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31123869"/>
        <c:axId val="92645303"/>
      </c:scatterChart>
      <c:valAx>
        <c:axId val="31123869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303"/>
        <c:crossesAt val="0"/>
        <c:crossBetween val="midCat"/>
      </c:valAx>
      <c:valAx>
        <c:axId val="926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